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7488290"/>
        <c:axId val="84564456"/>
      </c:scatterChart>
      <c:valAx>
        <c:axId val="87488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4564456"/>
        <c:crossesAt val="0"/>
        <c:crossBetween val="midCat"/>
      </c:valAx>
      <c:valAx>
        <c:axId val="845644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74882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