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8400"/>
        <c:axId val="60240039"/>
      </c:scatterChart>
      <c:valAx>
        <c:axId val="733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039"/>
        <c:crossesAt val="0"/>
        <c:crossBetween val="midCat"/>
      </c:valAx>
      <c:valAx>
        <c:axId val="6024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28525"/>
        <c:axId val="20950252"/>
      </c:scatterChart>
      <c:valAx>
        <c:axId val="3872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52"/>
        <c:crossesAt val="0"/>
        <c:crossBetween val="midCat"/>
      </c:valAx>
      <c:valAx>
        <c:axId val="2095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67722"/>
        <c:axId val="26016967"/>
      </c:scatterChart>
      <c:valAx>
        <c:axId val="5346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967"/>
        <c:crossesAt val="0"/>
        <c:crossBetween val="midCat"/>
      </c:valAx>
      <c:valAx>
        <c:axId val="2601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13283"/>
        <c:axId val="32185533"/>
      </c:scatterChart>
      <c:valAx>
        <c:axId val="4831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33"/>
        <c:crossesAt val="0"/>
        <c:crossBetween val="midCat"/>
      </c:valAx>
      <c:valAx>
        <c:axId val="3218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