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22147"/>
        <c:axId val="78734825"/>
      </c:barChart>
      <c:catAx>
        <c:axId val="1872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825"/>
        <c:auto val="1"/>
        <c:lblAlgn val="ctr"/>
        <c:lblOffset val="100"/>
        <c:noMultiLvlLbl val="0"/>
      </c:catAx>
      <c:valAx>
        <c:axId val="7873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46838"/>
        <c:axId val="8658790"/>
      </c:barChart>
      <c:catAx>
        <c:axId val="8754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90"/>
        <c:auto val="1"/>
        <c:lblAlgn val="ctr"/>
        <c:lblOffset val="100"/>
        <c:noMultiLvlLbl val="0"/>
      </c:catAx>
      <c:valAx>
        <c:axId val="865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00261"/>
        <c:axId val="48725487"/>
      </c:barChart>
      <c:catAx>
        <c:axId val="6850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487"/>
        <c:auto val="1"/>
        <c:lblAlgn val="ctr"/>
        <c:lblOffset val="100"/>
        <c:noMultiLvlLbl val="0"/>
      </c:catAx>
      <c:valAx>
        <c:axId val="4872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70060"/>
        <c:axId val="10925047"/>
      </c:barChart>
      <c:catAx>
        <c:axId val="4217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047"/>
        <c:auto val="1"/>
        <c:lblAlgn val="ctr"/>
        <c:lblOffset val="100"/>
        <c:noMultiLvlLbl val="0"/>
      </c:catAx>
      <c:valAx>
        <c:axId val="1092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49150"/>
        <c:axId val="8261610"/>
      </c:barChart>
      <c:catAx>
        <c:axId val="8124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10"/>
        <c:auto val="1"/>
        <c:lblAlgn val="ctr"/>
        <c:lblOffset val="100"/>
        <c:noMultiLvlLbl val="0"/>
      </c:catAx>
      <c:valAx>
        <c:axId val="826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15955"/>
        <c:axId val="25234163"/>
      </c:barChart>
      <c:catAx>
        <c:axId val="8741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163"/>
        <c:auto val="1"/>
        <c:lblAlgn val="ctr"/>
        <c:lblOffset val="100"/>
        <c:noMultiLvlLbl val="0"/>
      </c:catAx>
      <c:valAx>
        <c:axId val="2523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57178"/>
        <c:axId val="93553606"/>
      </c:barChart>
      <c:catAx>
        <c:axId val="6635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606"/>
        <c:auto val="1"/>
        <c:lblAlgn val="ctr"/>
        <c:lblOffset val="100"/>
        <c:noMultiLvlLbl val="0"/>
      </c:catAx>
      <c:valAx>
        <c:axId val="9355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11589"/>
        <c:axId val="37943924"/>
      </c:barChart>
      <c:catAx>
        <c:axId val="5921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924"/>
        <c:auto val="1"/>
        <c:lblAlgn val="ctr"/>
        <c:lblOffset val="100"/>
        <c:noMultiLvlLbl val="0"/>
      </c:catAx>
      <c:valAx>
        <c:axId val="3794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14168"/>
        <c:axId val="83629352"/>
      </c:barChart>
      <c:catAx>
        <c:axId val="9521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352"/>
        <c:auto val="1"/>
        <c:lblAlgn val="ctr"/>
        <c:lblOffset val="100"/>
        <c:noMultiLvlLbl val="0"/>
      </c:catAx>
      <c:valAx>
        <c:axId val="8362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6713"/>
        <c:axId val="51651183"/>
      </c:barChart>
      <c:catAx>
        <c:axId val="212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183"/>
        <c:auto val="1"/>
        <c:lblAlgn val="ctr"/>
        <c:lblOffset val="100"/>
        <c:noMultiLvlLbl val="0"/>
      </c:catAx>
      <c:valAx>
        <c:axId val="5165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99457"/>
        <c:axId val="21273286"/>
      </c:barChart>
      <c:catAx>
        <c:axId val="2129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286"/>
        <c:auto val="1"/>
        <c:lblAlgn val="ctr"/>
        <c:lblOffset val="100"/>
        <c:noMultiLvlLbl val="0"/>
      </c:catAx>
      <c:valAx>
        <c:axId val="2127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68651"/>
        <c:axId val="64320486"/>
      </c:barChart>
      <c:catAx>
        <c:axId val="9116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486"/>
        <c:auto val="1"/>
        <c:lblAlgn val="ctr"/>
        <c:lblOffset val="100"/>
        <c:noMultiLvlLbl val="0"/>
      </c:catAx>
      <c:valAx>
        <c:axId val="6432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32952"/>
        <c:axId val="28143542"/>
      </c:barChart>
      <c:catAx>
        <c:axId val="4333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542"/>
        <c:auto val="1"/>
        <c:lblAlgn val="ctr"/>
        <c:lblOffset val="100"/>
        <c:noMultiLvlLbl val="0"/>
      </c:catAx>
      <c:valAx>
        <c:axId val="2814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78168"/>
        <c:axId val="50292430"/>
      </c:barChart>
      <c:catAx>
        <c:axId val="5517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430"/>
        <c:auto val="1"/>
        <c:lblAlgn val="ctr"/>
        <c:lblOffset val="100"/>
        <c:noMultiLvlLbl val="0"/>
      </c:catAx>
      <c:valAx>
        <c:axId val="5029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95502"/>
        <c:axId val="24256525"/>
      </c:barChart>
      <c:catAx>
        <c:axId val="3109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525"/>
        <c:auto val="1"/>
        <c:lblAlgn val="ctr"/>
        <c:lblOffset val="100"/>
        <c:noMultiLvlLbl val="0"/>
      </c:catAx>
      <c:valAx>
        <c:axId val="2425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2286"/>
        <c:axId val="55085042"/>
      </c:barChart>
      <c:catAx>
        <c:axId val="963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042"/>
        <c:auto val="1"/>
        <c:lblAlgn val="ctr"/>
        <c:lblOffset val="100"/>
        <c:noMultiLvlLbl val="0"/>
      </c:catAx>
      <c:valAx>
        <c:axId val="5508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951"/>
        <c:axId val="19145963"/>
      </c:barChart>
      <c:catAx>
        <c:axId val="99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963"/>
        <c:auto val="1"/>
        <c:lblAlgn val="ctr"/>
        <c:lblOffset val="100"/>
        <c:noMultiLvlLbl val="0"/>
      </c:catAx>
      <c:valAx>
        <c:axId val="1914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35514"/>
        <c:axId val="78604462"/>
      </c:barChart>
      <c:catAx>
        <c:axId val="7733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462"/>
        <c:auto val="1"/>
        <c:lblAlgn val="ctr"/>
        <c:lblOffset val="100"/>
        <c:noMultiLvlLbl val="0"/>
      </c:catAx>
      <c:valAx>
        <c:axId val="7860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