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704"/>
        <c:axId val="17772421"/>
      </c:scatterChart>
      <c:valAx>
        <c:axId val="249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421"/>
        <c:crossesAt val="0"/>
        <c:crossBetween val="midCat"/>
      </c:valAx>
      <c:valAx>
        <c:axId val="1777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29258"/>
        <c:axId val="1575088"/>
      </c:scatterChart>
      <c:valAx>
        <c:axId val="5612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88"/>
        <c:crossesAt val="0"/>
        <c:crossBetween val="midCat"/>
      </c:valAx>
      <c:valAx>
        <c:axId val="157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3335"/>
        <c:axId val="77663581"/>
      </c:scatterChart>
      <c:valAx>
        <c:axId val="6523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581"/>
        <c:crossesAt val="0"/>
        <c:crossBetween val="midCat"/>
      </c:valAx>
      <c:valAx>
        <c:axId val="7766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59038"/>
        <c:axId val="53329594"/>
      </c:scatterChart>
      <c:valAx>
        <c:axId val="7045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594"/>
        <c:crossesAt val="0"/>
        <c:crossBetween val="midCat"/>
      </c:valAx>
      <c:valAx>
        <c:axId val="5332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