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75797"/>
        <c:axId val="37998582"/>
      </c:barChart>
      <c:catAx>
        <c:axId val="5827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582"/>
        <c:auto val="1"/>
        <c:lblAlgn val="ctr"/>
        <c:lblOffset val="100"/>
        <c:noMultiLvlLbl val="0"/>
      </c:catAx>
      <c:valAx>
        <c:axId val="379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75119"/>
        <c:axId val="1209248"/>
      </c:barChart>
      <c:catAx>
        <c:axId val="9377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48"/>
        <c:auto val="1"/>
        <c:lblAlgn val="ctr"/>
        <c:lblOffset val="100"/>
        <c:noMultiLvlLbl val="0"/>
      </c:catAx>
      <c:valAx>
        <c:axId val="12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17056"/>
        <c:axId val="9541079"/>
      </c:barChart>
      <c:catAx>
        <c:axId val="8861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79"/>
        <c:auto val="1"/>
        <c:lblAlgn val="ctr"/>
        <c:lblOffset val="100"/>
        <c:noMultiLvlLbl val="0"/>
      </c:catAx>
      <c:valAx>
        <c:axId val="954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60842"/>
        <c:axId val="24996034"/>
      </c:barChart>
      <c:catAx>
        <c:axId val="566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034"/>
        <c:auto val="1"/>
        <c:lblAlgn val="ctr"/>
        <c:lblOffset val="100"/>
        <c:noMultiLvlLbl val="0"/>
      </c:catAx>
      <c:valAx>
        <c:axId val="249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60906"/>
        <c:axId val="87514217"/>
      </c:barChart>
      <c:catAx>
        <c:axId val="630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217"/>
        <c:auto val="1"/>
        <c:lblAlgn val="ctr"/>
        <c:lblOffset val="100"/>
        <c:noMultiLvlLbl val="0"/>
      </c:catAx>
      <c:valAx>
        <c:axId val="875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31679"/>
        <c:axId val="34284000"/>
      </c:barChart>
      <c:catAx>
        <c:axId val="6713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000"/>
        <c:auto val="1"/>
        <c:lblAlgn val="ctr"/>
        <c:lblOffset val="100"/>
        <c:noMultiLvlLbl val="0"/>
      </c:catAx>
      <c:valAx>
        <c:axId val="342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8789"/>
        <c:axId val="77410057"/>
      </c:barChart>
      <c:catAx>
        <c:axId val="28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057"/>
        <c:auto val="1"/>
        <c:lblAlgn val="ctr"/>
        <c:lblOffset val="100"/>
        <c:noMultiLvlLbl val="0"/>
      </c:catAx>
      <c:valAx>
        <c:axId val="774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91721"/>
        <c:axId val="98790703"/>
      </c:barChart>
      <c:catAx>
        <c:axId val="961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703"/>
        <c:auto val="1"/>
        <c:lblAlgn val="ctr"/>
        <c:lblOffset val="100"/>
        <c:noMultiLvlLbl val="0"/>
      </c:catAx>
      <c:valAx>
        <c:axId val="987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8965"/>
        <c:axId val="75054458"/>
      </c:barChart>
      <c:catAx>
        <c:axId val="631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458"/>
        <c:auto val="1"/>
        <c:lblAlgn val="ctr"/>
        <c:lblOffset val="100"/>
        <c:noMultiLvlLbl val="0"/>
      </c:catAx>
      <c:valAx>
        <c:axId val="750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41918"/>
        <c:axId val="19904102"/>
      </c:barChart>
      <c:catAx>
        <c:axId val="583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102"/>
        <c:auto val="1"/>
        <c:lblAlgn val="ctr"/>
        <c:lblOffset val="100"/>
        <c:noMultiLvlLbl val="0"/>
      </c:catAx>
      <c:valAx>
        <c:axId val="199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88627"/>
        <c:axId val="28222227"/>
      </c:barChart>
      <c:catAx>
        <c:axId val="8438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227"/>
        <c:auto val="1"/>
        <c:lblAlgn val="ctr"/>
        <c:lblOffset val="100"/>
        <c:noMultiLvlLbl val="0"/>
      </c:catAx>
      <c:valAx>
        <c:axId val="282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2678"/>
        <c:axId val="39841004"/>
      </c:barChart>
      <c:catAx>
        <c:axId val="974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004"/>
        <c:auto val="1"/>
        <c:lblAlgn val="ctr"/>
        <c:lblOffset val="100"/>
        <c:noMultiLvlLbl val="0"/>
      </c:catAx>
      <c:valAx>
        <c:axId val="398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69451"/>
        <c:axId val="96559789"/>
      </c:barChart>
      <c:catAx>
        <c:axId val="9726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789"/>
        <c:auto val="1"/>
        <c:lblAlgn val="ctr"/>
        <c:lblOffset val="100"/>
        <c:noMultiLvlLbl val="0"/>
      </c:catAx>
      <c:valAx>
        <c:axId val="965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57566"/>
        <c:axId val="40229889"/>
      </c:barChart>
      <c:catAx>
        <c:axId val="492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889"/>
        <c:auto val="1"/>
        <c:lblAlgn val="ctr"/>
        <c:lblOffset val="100"/>
        <c:noMultiLvlLbl val="0"/>
      </c:catAx>
      <c:valAx>
        <c:axId val="402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38638"/>
        <c:axId val="30369516"/>
      </c:barChart>
      <c:catAx>
        <c:axId val="4923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516"/>
        <c:auto val="1"/>
        <c:lblAlgn val="ctr"/>
        <c:lblOffset val="100"/>
        <c:noMultiLvlLbl val="0"/>
      </c:catAx>
      <c:valAx>
        <c:axId val="303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53565"/>
        <c:axId val="46166256"/>
      </c:barChart>
      <c:catAx>
        <c:axId val="6735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256"/>
        <c:auto val="1"/>
        <c:lblAlgn val="ctr"/>
        <c:lblOffset val="100"/>
        <c:noMultiLvlLbl val="0"/>
      </c:catAx>
      <c:valAx>
        <c:axId val="461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28598"/>
        <c:axId val="46025387"/>
      </c:barChart>
      <c:catAx>
        <c:axId val="4672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387"/>
        <c:auto val="1"/>
        <c:lblAlgn val="ctr"/>
        <c:lblOffset val="100"/>
        <c:noMultiLvlLbl val="0"/>
      </c:catAx>
      <c:valAx>
        <c:axId val="460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7197"/>
        <c:axId val="56637457"/>
      </c:barChart>
      <c:catAx>
        <c:axId val="123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457"/>
        <c:auto val="1"/>
        <c:lblAlgn val="ctr"/>
        <c:lblOffset val="100"/>
        <c:noMultiLvlLbl val="0"/>
      </c:catAx>
      <c:valAx>
        <c:axId val="566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