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711325"/>
        <c:axId val="22581489"/>
      </c:scatterChart>
      <c:valAx>
        <c:axId val="237113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489"/>
        <c:crossesAt val="0"/>
        <c:crossBetween val="midCat"/>
      </c:valAx>
      <c:valAx>
        <c:axId val="22581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1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986325"/>
        <c:axId val="86448256"/>
      </c:scatterChart>
      <c:valAx>
        <c:axId val="319863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8256"/>
        <c:crossesAt val="0"/>
        <c:crossBetween val="midCat"/>
      </c:valAx>
      <c:valAx>
        <c:axId val="86448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6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