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430106"/>
        <c:axId val="49373435"/>
      </c:barChart>
      <c:catAx>
        <c:axId val="63430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3435"/>
        <c:crossesAt val="0"/>
        <c:auto val="1"/>
        <c:lblAlgn val="ctr"/>
        <c:lblOffset val="100"/>
        <c:noMultiLvlLbl val="0"/>
      </c:catAx>
      <c:valAx>
        <c:axId val="49373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01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100979"/>
        <c:axId val="31653482"/>
      </c:barChart>
      <c:catAx>
        <c:axId val="60100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482"/>
        <c:crossesAt val="0"/>
        <c:auto val="1"/>
        <c:lblAlgn val="ctr"/>
        <c:lblOffset val="100"/>
        <c:noMultiLvlLbl val="0"/>
      </c:catAx>
      <c:valAx>
        <c:axId val="316534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989273"/>
        <c:axId val="67589578"/>
      </c:barChart>
      <c:catAx>
        <c:axId val="37989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9578"/>
        <c:crossesAt val="0"/>
        <c:auto val="1"/>
        <c:lblAlgn val="ctr"/>
        <c:lblOffset val="100"/>
        <c:noMultiLvlLbl val="0"/>
      </c:catAx>
      <c:valAx>
        <c:axId val="675895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9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534394"/>
        <c:axId val="28215675"/>
      </c:barChart>
      <c:catAx>
        <c:axId val="90534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5675"/>
        <c:crossesAt val="0"/>
        <c:auto val="1"/>
        <c:lblAlgn val="ctr"/>
        <c:lblOffset val="100"/>
        <c:noMultiLvlLbl val="0"/>
      </c:catAx>
      <c:valAx>
        <c:axId val="282156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4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879983"/>
        <c:axId val="76543070"/>
      </c:barChart>
      <c:catAx>
        <c:axId val="27879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3070"/>
        <c:crossesAt val="0"/>
        <c:auto val="1"/>
        <c:lblAlgn val="ctr"/>
        <c:lblOffset val="100"/>
        <c:noMultiLvlLbl val="0"/>
      </c:catAx>
      <c:valAx>
        <c:axId val="765430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9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124106"/>
        <c:axId val="35131494"/>
      </c:barChart>
      <c:catAx>
        <c:axId val="38124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1494"/>
        <c:crossesAt val="0"/>
        <c:auto val="1"/>
        <c:lblAlgn val="ctr"/>
        <c:lblOffset val="100"/>
        <c:noMultiLvlLbl val="0"/>
      </c:catAx>
      <c:valAx>
        <c:axId val="351314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4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14347"/>
        <c:axId val="2453788"/>
      </c:barChart>
      <c:catAx>
        <c:axId val="6714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88"/>
        <c:crossesAt val="0"/>
        <c:auto val="1"/>
        <c:lblAlgn val="ctr"/>
        <c:lblOffset val="100"/>
        <c:noMultiLvlLbl val="0"/>
      </c:catAx>
      <c:valAx>
        <c:axId val="24537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204739"/>
        <c:axId val="63684157"/>
      </c:barChart>
      <c:catAx>
        <c:axId val="11204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157"/>
        <c:crossesAt val="0"/>
        <c:auto val="1"/>
        <c:lblAlgn val="ctr"/>
        <c:lblOffset val="100"/>
        <c:noMultiLvlLbl val="0"/>
      </c:catAx>
      <c:valAx>
        <c:axId val="636841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